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Князева,д. 5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210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781.2</v>
      </c>
      <c r="E8" s="32" t="n">
        <v>0.31</v>
      </c>
      <c r="F8" s="33"/>
      <c r="G8" s="34"/>
      <c r="H8" s="35" t="s">
        <v>12</v>
      </c>
      <c r="I8" s="36" t="n">
        <f aca="false">I7*12</f>
        <v>2520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50.4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151.2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201.6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100.8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1108.8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1663.2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403.2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50.4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176.4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50.4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151.2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226.8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277.2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1764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201.6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201.6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252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25.2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100.8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50.4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24:25Z</dcterms:modified>
  <cp:revision>0</cp:revision>
  <dc:subject/>
  <dc:title/>
</cp:coreProperties>
</file>